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96562580"/>
        <c:axId val="19648739"/>
      </c:scatterChart>
      <c:valAx>
        <c:axId val="9656258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39"/>
        <c:crossesAt val="0"/>
        <c:crossBetween val="midCat"/>
      </c:valAx>
      <c:valAx>
        <c:axId val="196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82652485"/>
        <c:axId val="34069292"/>
      </c:scatterChart>
      <c:valAx>
        <c:axId val="826524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92"/>
        <c:crossesAt val="0"/>
        <c:crossBetween val="midCat"/>
      </c:valAx>
      <c:valAx>
        <c:axId val="340692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27279504"/>
        <c:axId val="3987478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26752534"/>
        <c:axId val="60239168"/>
      </c:scatterChart>
      <c:valAx>
        <c:axId val="2727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86"/>
        <c:crossesAt val="0"/>
        <c:crossBetween val="midCat"/>
      </c:valAx>
      <c:valAx>
        <c:axId val="398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504"/>
        <c:crossesAt val="0"/>
        <c:crossBetween val="midCat"/>
      </c:valAx>
      <c:valAx>
        <c:axId val="26752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68"/>
        <c:crossBetween val="midCat"/>
      </c:valAx>
      <c:valAx>
        <c:axId val="602391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5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4415411"/>
        <c:axId val="66356835"/>
      </c:scatterChart>
      <c:valAx>
        <c:axId val="441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35"/>
        <c:crossesAt val="0"/>
        <c:crossBetween val="midCat"/>
      </c:valAx>
      <c:valAx>
        <c:axId val="663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11623777"/>
        <c:axId val="19008192"/>
      </c:scatterChart>
      <c:valAx>
        <c:axId val="116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192"/>
        <c:crossesAt val="0"/>
        <c:crossBetween val="midCat"/>
      </c:valAx>
      <c:valAx>
        <c:axId val="190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